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81191020"/>
        <c:axId val="87018301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1020"/>
        <c:axId val="87018301"/>
      </c:lineChart>
      <c:catAx>
        <c:axId val="8119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7018301"/>
        <c:crossesAt val="0"/>
        <c:auto val="1"/>
        <c:lblAlgn val="ctr"/>
        <c:lblOffset val="100"/>
        <c:noMultiLvlLbl val="0"/>
      </c:catAx>
      <c:valAx>
        <c:axId val="87018301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0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26006952"/>
        <c:axId val="89669927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6952"/>
        <c:axId val="89669927"/>
      </c:lineChart>
      <c:catAx>
        <c:axId val="26006952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9669927"/>
        <c:crossesAt val="0"/>
        <c:auto val="1"/>
        <c:lblAlgn val="ctr"/>
        <c:lblOffset val="100"/>
        <c:noMultiLvlLbl val="0"/>
      </c:catAx>
      <c:valAx>
        <c:axId val="89669927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9935846"/>
        <c:axId val="38166670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7385"/>
        <c:axId val="32796098"/>
      </c:lineChart>
      <c:catAx>
        <c:axId val="993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8166670"/>
        <c:crossesAt val="0"/>
        <c:auto val="1"/>
        <c:lblAlgn val="ctr"/>
        <c:lblOffset val="100"/>
        <c:noMultiLvlLbl val="0"/>
      </c:catAx>
      <c:valAx>
        <c:axId val="38166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935846"/>
        <c:crossesAt val="1"/>
        <c:crossBetween val="midCat"/>
      </c:valAx>
      <c:catAx>
        <c:axId val="49267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98"/>
        <c:auto val="1"/>
        <c:lblAlgn val="ctr"/>
        <c:lblOffset val="100"/>
        <c:noMultiLvlLbl val="0"/>
      </c:catAx>
      <c:valAx>
        <c:axId val="3279609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92673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